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невз.цены (без почас.потр.)" sheetId="1" state="visible" r:id="rId2"/>
  </sheets>
  <definedNames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Средневзвешенные свободные (нерегулируемых) цены для потребителей ОАО "Саратовэнерго", в договорах энергоснабжения которых не предусматривается планирование почасового потребления,
за январь 2007 года</t>
  </si>
  <si>
    <t xml:space="preserve">коп/кВтч</t>
  </si>
  <si>
    <t xml:space="preserve">(без НДС) </t>
  </si>
  <si>
    <t xml:space="preserve">Диапазоны напряжения</t>
  </si>
  <si>
    <t xml:space="preserve">Доля, поставляемая по нерегулируемым ценам 
(в процентах от фактического потребления за расчетный период)</t>
  </si>
  <si>
    <t xml:space="preserve">Средневзвешенная стоимость приобретения единицы электрической энергии на оптовом рынке</t>
  </si>
  <si>
    <t xml:space="preserve">Средневзвешенная стоимость приобретения единицы электрической энергии (мощности) на оптовом рынке</t>
  </si>
  <si>
    <t xml:space="preserve">Средневзвешенная свободная (нерегулируемая) цена </t>
  </si>
  <si>
    <t xml:space="preserve">Тарифная ставка на электроэнергию в двухставочном тарифе</t>
  </si>
  <si>
    <t xml:space="preserve">Одноставочные тарифы, дифференцированные по диапазонам годового числа часов использования заявленной мощности</t>
  </si>
  <si>
    <t xml:space="preserve">Одноставочные тарифы на электрическую энергию</t>
  </si>
  <si>
    <t xml:space="preserve">Тарифы, дифференцированные по трем зонам суток</t>
  </si>
  <si>
    <t xml:space="preserve">Тарифы, дифференцированные по двум зонам суток</t>
  </si>
  <si>
    <t xml:space="preserve">для потребителей с интегральным учетом, расчитывающихся  по двухставочному тарифу</t>
  </si>
  <si>
    <t xml:space="preserve">для потребителей с интегральным учетом, расчитывающихся  по одноставочному тарифу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свободной (нерегулируемой) цены</t>
  </si>
  <si>
    <t xml:space="preserve">от 7000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менее 2000 часов</t>
  </si>
  <si>
    <t xml:space="preserve">ночь</t>
  </si>
  <si>
    <t xml:space="preserve">полупик</t>
  </si>
  <si>
    <t xml:space="preserve">пик</t>
  </si>
  <si>
    <t xml:space="preserve">день</t>
  </si>
  <si>
    <t xml:space="preserve">1. Базовые потребители</t>
  </si>
  <si>
    <t xml:space="preserve">ВН (110 кВ и выше)</t>
  </si>
  <si>
    <t xml:space="preserve">СН I (35 кВ)</t>
  </si>
  <si>
    <t xml:space="preserve">СН II (20-1 кВ)</t>
  </si>
  <si>
    <t xml:space="preserve">НН (0,4 кВ и ниже)</t>
  </si>
  <si>
    <t xml:space="preserve">2. Прочие потребители, в том числе промышленные и приравненные к ним потребители с присоединенной мощностью более 750 кВа, промышленные и приравненные к ним потребители с присоединенной мощностью менее 750 кВа, бюджетные, непромышленные, сельхозтоваропро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%"/>
    <numFmt numFmtId="168" formatCode="0.0"/>
    <numFmt numFmtId="169" formatCode="0.0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4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true" outlineLevel="0" max="2" min="2" style="0" width="14.56"/>
    <col collapsed="false" customWidth="true" hidden="false" outlineLevel="0" max="3" min="3" style="0" width="18.85"/>
    <col collapsed="false" customWidth="true" hidden="false" outlineLevel="0" max="4" min="4" style="0" width="20.13"/>
    <col collapsed="false" customWidth="true" hidden="false" outlineLevel="0" max="6" min="5" style="0" width="19.14"/>
    <col collapsed="false" customWidth="true" hidden="false" outlineLevel="0" max="7" min="7" style="0" width="21.56"/>
    <col collapsed="false" customWidth="true" hidden="false" outlineLevel="0" max="8" min="8" style="0" width="17.85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14" min="14" style="0" width="12.14"/>
    <col collapsed="false" customWidth="true" hidden="false" outlineLevel="0" max="15" min="15" style="0" width="10.56"/>
    <col collapsed="false" customWidth="true" hidden="false" outlineLevel="0" max="16" min="16" style="0" width="23.28"/>
    <col collapsed="false" customWidth="true" hidden="false" outlineLevel="0" max="17" min="17" style="0" width="16.28"/>
    <col collapsed="false" customWidth="true" hidden="true" outlineLevel="0" max="21" min="18" style="0" width="10.71"/>
    <col collapsed="false" customWidth="true" hidden="true" outlineLevel="0" max="22" min="22" style="0" width="12.56"/>
  </cols>
  <sheetData>
    <row r="1" customFormat="false" ht="8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>
      <c r="P2" s="2" t="s">
        <v>1</v>
      </c>
      <c r="Q2" s="3" t="s">
        <v>2</v>
      </c>
    </row>
    <row r="3" s="10" customFormat="true" ht="66.75" hidden="false" customHeight="true" outlineLevel="0" collapsed="false">
      <c r="A3" s="4" t="s">
        <v>3</v>
      </c>
      <c r="B3" s="4" t="s">
        <v>4</v>
      </c>
      <c r="C3" s="5" t="s">
        <v>5</v>
      </c>
      <c r="D3" s="5" t="s">
        <v>6</v>
      </c>
      <c r="E3" s="6" t="s">
        <v>7</v>
      </c>
      <c r="F3" s="6"/>
      <c r="G3" s="4" t="s">
        <v>8</v>
      </c>
      <c r="H3" s="4"/>
      <c r="I3" s="5" t="s">
        <v>9</v>
      </c>
      <c r="J3" s="5"/>
      <c r="K3" s="5"/>
      <c r="L3" s="5"/>
      <c r="M3" s="5"/>
      <c r="N3" s="5"/>
      <c r="O3" s="5"/>
      <c r="P3" s="7" t="s">
        <v>10</v>
      </c>
      <c r="Q3" s="7"/>
      <c r="R3" s="8" t="s">
        <v>11</v>
      </c>
      <c r="S3" s="8"/>
      <c r="T3" s="8"/>
      <c r="U3" s="9" t="s">
        <v>12</v>
      </c>
      <c r="V3" s="9"/>
    </row>
    <row r="4" s="10" customFormat="true" ht="84.75" hidden="false" customHeight="true" outlineLevel="0" collapsed="false">
      <c r="A4" s="4"/>
      <c r="B4" s="4"/>
      <c r="C4" s="5"/>
      <c r="D4" s="5"/>
      <c r="E4" s="5" t="s">
        <v>13</v>
      </c>
      <c r="F4" s="5" t="s">
        <v>14</v>
      </c>
      <c r="G4" s="11" t="s">
        <v>15</v>
      </c>
      <c r="H4" s="11" t="s">
        <v>16</v>
      </c>
      <c r="I4" s="12" t="s">
        <v>17</v>
      </c>
      <c r="J4" s="12" t="s">
        <v>18</v>
      </c>
      <c r="K4" s="12" t="s">
        <v>19</v>
      </c>
      <c r="L4" s="12" t="s">
        <v>20</v>
      </c>
      <c r="M4" s="12" t="s">
        <v>21</v>
      </c>
      <c r="N4" s="12" t="s">
        <v>22</v>
      </c>
      <c r="O4" s="12" t="s">
        <v>23</v>
      </c>
      <c r="P4" s="11" t="s">
        <v>15</v>
      </c>
      <c r="Q4" s="11" t="s">
        <v>16</v>
      </c>
      <c r="R4" s="8"/>
      <c r="S4" s="8"/>
      <c r="T4" s="8"/>
      <c r="U4" s="9"/>
      <c r="V4" s="9"/>
      <c r="W4" s="13"/>
    </row>
    <row r="5" s="10" customFormat="true" ht="45.75" hidden="true" customHeight="true" outlineLevel="0" collapsed="false">
      <c r="A5" s="4"/>
      <c r="B5" s="4"/>
      <c r="C5" s="4" t="s">
        <v>1</v>
      </c>
      <c r="D5" s="4" t="s">
        <v>1</v>
      </c>
      <c r="E5" s="4"/>
      <c r="F5" s="4" t="s">
        <v>1</v>
      </c>
      <c r="G5" s="4"/>
      <c r="H5" s="4" t="s">
        <v>1</v>
      </c>
      <c r="I5" s="14"/>
      <c r="J5" s="14"/>
      <c r="K5" s="14"/>
      <c r="L5" s="14"/>
      <c r="M5" s="14"/>
      <c r="N5" s="14"/>
      <c r="O5" s="14"/>
      <c r="P5" s="4"/>
      <c r="Q5" s="15"/>
      <c r="R5" s="16" t="s">
        <v>24</v>
      </c>
      <c r="S5" s="17" t="s">
        <v>25</v>
      </c>
      <c r="T5" s="18" t="s">
        <v>26</v>
      </c>
      <c r="U5" s="19" t="s">
        <v>24</v>
      </c>
      <c r="V5" s="20" t="s">
        <v>27</v>
      </c>
    </row>
    <row r="6" customFormat="false" ht="48" hidden="false" customHeight="true" outlineLevel="0" collapsed="false">
      <c r="A6" s="21" t="s">
        <v>28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2"/>
    </row>
    <row r="7" customFormat="false" ht="30.75" hidden="false" customHeight="true" outlineLevel="0" collapsed="false">
      <c r="A7" s="23" t="s">
        <v>29</v>
      </c>
      <c r="B7" s="24" t="n">
        <v>0</v>
      </c>
      <c r="C7" s="25" t="n">
        <v>31.942</v>
      </c>
      <c r="D7" s="25" t="n">
        <v>66.831</v>
      </c>
      <c r="E7" s="25" t="n">
        <v>50.839</v>
      </c>
      <c r="F7" s="25" t="n">
        <v>85.171</v>
      </c>
      <c r="G7" s="25" t="n">
        <f aca="false">H7-E7</f>
        <v>61.858</v>
      </c>
      <c r="H7" s="25" t="n">
        <f aca="false">93.8-C7+E7</f>
        <v>112.697</v>
      </c>
      <c r="I7" s="25" t="n">
        <f aca="false">141*12/7500*100+H7</f>
        <v>135.257</v>
      </c>
      <c r="J7" s="25" t="n">
        <f aca="false">141*12/6500*100+H7</f>
        <v>138.727769230769</v>
      </c>
      <c r="K7" s="25" t="n">
        <f aca="false">141*12/5500*100+H7</f>
        <v>143.460636363636</v>
      </c>
      <c r="L7" s="25" t="n">
        <f aca="false">141*12/4500*100+H7</f>
        <v>150.297</v>
      </c>
      <c r="M7" s="25" t="n">
        <f aca="false">141*12/3500*100+H7</f>
        <v>161.039857142857</v>
      </c>
      <c r="N7" s="25" t="n">
        <f aca="false">141*12/2500*100+H7</f>
        <v>180.377</v>
      </c>
      <c r="O7" s="25" t="n">
        <f aca="false">141*12/1500*100+H7</f>
        <v>225.497</v>
      </c>
      <c r="P7" s="25" t="n">
        <f aca="false">Q7-F7</f>
        <v>49.569</v>
      </c>
      <c r="Q7" s="25" t="n">
        <f aca="false">116.4-D7+F7</f>
        <v>134.74</v>
      </c>
      <c r="R7" s="26" t="n">
        <v>93.2</v>
      </c>
      <c r="S7" s="26" t="n">
        <v>100.2</v>
      </c>
      <c r="T7" s="26" t="n">
        <v>114.4</v>
      </c>
      <c r="U7" s="26" t="n">
        <v>93.2</v>
      </c>
      <c r="V7" s="26" t="n">
        <v>104.8</v>
      </c>
      <c r="W7" s="27"/>
      <c r="X7" s="28"/>
      <c r="Y7" s="29"/>
    </row>
    <row r="8" customFormat="false" ht="30.75" hidden="false" customHeight="true" outlineLevel="0" collapsed="false">
      <c r="A8" s="23" t="s">
        <v>30</v>
      </c>
      <c r="B8" s="24"/>
      <c r="C8" s="25" t="n">
        <v>31.942</v>
      </c>
      <c r="D8" s="25" t="n">
        <v>66.831</v>
      </c>
      <c r="E8" s="25" t="n">
        <v>50.839</v>
      </c>
      <c r="F8" s="25" t="n">
        <v>85.171</v>
      </c>
      <c r="G8" s="25" t="n">
        <f aca="false">H8-E8</f>
        <v>81.458</v>
      </c>
      <c r="H8" s="25" t="n">
        <f aca="false">113.4-C8+E8</f>
        <v>132.297</v>
      </c>
      <c r="I8" s="25" t="n">
        <f aca="false">141*12/7500*100+H8</f>
        <v>154.857</v>
      </c>
      <c r="J8" s="25" t="n">
        <f aca="false">141*12/6500*100+H8</f>
        <v>158.327769230769</v>
      </c>
      <c r="K8" s="25" t="n">
        <f aca="false">141*12/5500*100+H8</f>
        <v>163.060636363636</v>
      </c>
      <c r="L8" s="25" t="n">
        <f aca="false">141*12/4500*100+H8</f>
        <v>169.897</v>
      </c>
      <c r="M8" s="25" t="n">
        <f aca="false">141*12/3500*100+H8</f>
        <v>180.639857142857</v>
      </c>
      <c r="N8" s="25" t="n">
        <f aca="false">141*12/2500*100+H8</f>
        <v>199.977</v>
      </c>
      <c r="O8" s="25" t="n">
        <f aca="false">141*12/1500*100+H8</f>
        <v>245.097</v>
      </c>
      <c r="P8" s="25" t="n">
        <f aca="false">Q8-F8</f>
        <v>69.169</v>
      </c>
      <c r="Q8" s="25" t="n">
        <f aca="false">136-D8+F8</f>
        <v>154.34</v>
      </c>
      <c r="R8" s="26" t="n">
        <v>110</v>
      </c>
      <c r="S8" s="26" t="n">
        <v>116.9</v>
      </c>
      <c r="T8" s="26" t="n">
        <v>131.2</v>
      </c>
      <c r="U8" s="26" t="n">
        <v>110</v>
      </c>
      <c r="V8" s="26" t="n">
        <v>121.6</v>
      </c>
      <c r="W8" s="27"/>
      <c r="X8" s="28"/>
      <c r="Y8" s="29"/>
    </row>
    <row r="9" customFormat="false" ht="30.75" hidden="false" customHeight="true" outlineLevel="0" collapsed="false">
      <c r="A9" s="23" t="s">
        <v>31</v>
      </c>
      <c r="B9" s="24"/>
      <c r="C9" s="25" t="n">
        <v>31.942</v>
      </c>
      <c r="D9" s="25" t="n">
        <v>66.831</v>
      </c>
      <c r="E9" s="25" t="n">
        <v>50.839</v>
      </c>
      <c r="F9" s="25" t="n">
        <v>85.171</v>
      </c>
      <c r="G9" s="25" t="n">
        <f aca="false">H9-E9</f>
        <v>127.658</v>
      </c>
      <c r="H9" s="25" t="n">
        <f aca="false">159.6-C9+E9</f>
        <v>178.497</v>
      </c>
      <c r="I9" s="25" t="n">
        <f aca="false">141*12/7500*100+H9</f>
        <v>201.057</v>
      </c>
      <c r="J9" s="25" t="n">
        <f aca="false">141*12/6500*100+H9</f>
        <v>204.527769230769</v>
      </c>
      <c r="K9" s="25" t="n">
        <f aca="false">141*12/5500*100+H9</f>
        <v>209.260636363636</v>
      </c>
      <c r="L9" s="25" t="n">
        <f aca="false">141*12/4500*100+H9</f>
        <v>216.097</v>
      </c>
      <c r="M9" s="25" t="n">
        <f aca="false">141*12/3500*100+H9</f>
        <v>226.839857142857</v>
      </c>
      <c r="N9" s="25" t="n">
        <f aca="false">141*12/2500*100+H9</f>
        <v>246.177</v>
      </c>
      <c r="O9" s="25" t="n">
        <f aca="false">141*12/1500*100+H9</f>
        <v>291.297</v>
      </c>
      <c r="P9" s="25" t="n">
        <f aca="false">Q9-F9</f>
        <v>115.369</v>
      </c>
      <c r="Q9" s="25" t="n">
        <f aca="false">182.2-D9+F9</f>
        <v>200.54</v>
      </c>
      <c r="R9" s="26" t="n">
        <v>149.4</v>
      </c>
      <c r="S9" s="26" t="n">
        <v>156.4</v>
      </c>
      <c r="T9" s="26" t="n">
        <v>170.6</v>
      </c>
      <c r="U9" s="26" t="n">
        <v>149.4</v>
      </c>
      <c r="V9" s="26" t="n">
        <v>161.1</v>
      </c>
      <c r="W9" s="27"/>
      <c r="X9" s="28"/>
      <c r="Y9" s="29"/>
    </row>
    <row r="10" customFormat="false" ht="30.75" hidden="false" customHeight="true" outlineLevel="0" collapsed="false">
      <c r="A10" s="23" t="s">
        <v>32</v>
      </c>
      <c r="B10" s="24"/>
      <c r="C10" s="25" t="n">
        <v>31.942</v>
      </c>
      <c r="D10" s="25" t="n">
        <v>66.831</v>
      </c>
      <c r="E10" s="25" t="n">
        <v>50.839</v>
      </c>
      <c r="F10" s="25" t="n">
        <v>85.171</v>
      </c>
      <c r="G10" s="25" t="n">
        <f aca="false">H10-E10</f>
        <v>136.058</v>
      </c>
      <c r="H10" s="25" t="n">
        <f aca="false">168-C10+E10</f>
        <v>186.897</v>
      </c>
      <c r="I10" s="25" t="n">
        <f aca="false">141*12/7500*100+H10</f>
        <v>209.457</v>
      </c>
      <c r="J10" s="25" t="n">
        <f aca="false">141*12/6500*100+H10</f>
        <v>212.927769230769</v>
      </c>
      <c r="K10" s="25" t="n">
        <f aca="false">141*12/5500*100+H10</f>
        <v>217.660636363636</v>
      </c>
      <c r="L10" s="25" t="n">
        <f aca="false">141*12/4500*100+H10</f>
        <v>224.497</v>
      </c>
      <c r="M10" s="25" t="n">
        <f aca="false">141*12/3500*100+H10</f>
        <v>235.239857142857</v>
      </c>
      <c r="N10" s="25" t="n">
        <f aca="false">141*12/2500*100+H10</f>
        <v>254.577</v>
      </c>
      <c r="O10" s="25" t="n">
        <f aca="false">141*12/1500*100+H10</f>
        <v>299.697</v>
      </c>
      <c r="P10" s="25" t="n">
        <f aca="false">Q10-F10</f>
        <v>123.669</v>
      </c>
      <c r="Q10" s="25" t="n">
        <f aca="false">190.5-D10+F10</f>
        <v>208.84</v>
      </c>
      <c r="R10" s="26" t="n">
        <v>156.5</v>
      </c>
      <c r="S10" s="26" t="n">
        <v>163.5</v>
      </c>
      <c r="T10" s="26" t="n">
        <v>177.7</v>
      </c>
      <c r="U10" s="26" t="n">
        <v>156.5</v>
      </c>
      <c r="V10" s="26" t="n">
        <v>168.1</v>
      </c>
      <c r="W10" s="27"/>
      <c r="X10" s="28"/>
      <c r="Y10" s="29"/>
    </row>
    <row r="11" customFormat="false" ht="53.25" hidden="false" customHeight="true" outlineLevel="0" collapsed="false">
      <c r="A11" s="30" t="s">
        <v>33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22"/>
      <c r="X11" s="31"/>
      <c r="Y11" s="31"/>
    </row>
    <row r="12" customFormat="false" ht="30" hidden="false" customHeight="true" outlineLevel="0" collapsed="false">
      <c r="A12" s="23" t="s">
        <v>29</v>
      </c>
      <c r="B12" s="24" t="n">
        <v>0</v>
      </c>
      <c r="C12" s="25" t="n">
        <v>31.942</v>
      </c>
      <c r="D12" s="25" t="n">
        <v>66.831</v>
      </c>
      <c r="E12" s="25" t="n">
        <v>50.839</v>
      </c>
      <c r="F12" s="25" t="n">
        <v>85.171</v>
      </c>
      <c r="G12" s="25" t="n">
        <f aca="false">H12-E12</f>
        <v>62.458</v>
      </c>
      <c r="H12" s="25" t="n">
        <f aca="false">94.4-C12+E12</f>
        <v>113.297</v>
      </c>
      <c r="I12" s="25" t="n">
        <f aca="false">141*12/7500*100+H12</f>
        <v>135.857</v>
      </c>
      <c r="J12" s="25" t="n">
        <f aca="false">141*12/6500*100+H12</f>
        <v>139.327769230769</v>
      </c>
      <c r="K12" s="25" t="n">
        <f aca="false">141*12/5500*100+H12</f>
        <v>144.060636363636</v>
      </c>
      <c r="L12" s="25" t="n">
        <f aca="false">141*12/4500*100+H12</f>
        <v>150.897</v>
      </c>
      <c r="M12" s="25" t="n">
        <f aca="false">141*12/3500*100+H12</f>
        <v>161.639857142857</v>
      </c>
      <c r="N12" s="25" t="n">
        <f aca="false">141*12/2500*100+H12</f>
        <v>180.977</v>
      </c>
      <c r="O12" s="25" t="n">
        <f aca="false">141*12/1500*100+H12</f>
        <v>226.097</v>
      </c>
      <c r="P12" s="25" t="n">
        <f aca="false">Q12-F12</f>
        <v>53.569</v>
      </c>
      <c r="Q12" s="25" t="n">
        <f aca="false">120.4-D12+F12</f>
        <v>138.74</v>
      </c>
      <c r="R12" s="26" t="n">
        <v>93.2</v>
      </c>
      <c r="S12" s="26" t="n">
        <v>104.8</v>
      </c>
      <c r="T12" s="26" t="n">
        <v>128.4</v>
      </c>
      <c r="U12" s="26" t="n">
        <v>97</v>
      </c>
      <c r="V12" s="32" t="n">
        <v>116.3</v>
      </c>
      <c r="W12" s="27"/>
      <c r="X12" s="28"/>
      <c r="Y12" s="29"/>
    </row>
    <row r="13" customFormat="false" ht="30" hidden="false" customHeight="true" outlineLevel="0" collapsed="false">
      <c r="A13" s="23" t="s">
        <v>30</v>
      </c>
      <c r="B13" s="24"/>
      <c r="C13" s="25" t="n">
        <v>31.942</v>
      </c>
      <c r="D13" s="25" t="n">
        <v>66.831</v>
      </c>
      <c r="E13" s="25" t="n">
        <v>50.839</v>
      </c>
      <c r="F13" s="25" t="n">
        <v>85.171</v>
      </c>
      <c r="G13" s="25" t="n">
        <f aca="false">H13-E13</f>
        <v>82.058</v>
      </c>
      <c r="H13" s="25" t="n">
        <f aca="false">114-C13+E13</f>
        <v>132.897</v>
      </c>
      <c r="I13" s="25" t="n">
        <f aca="false">141*12/7500*100+H13</f>
        <v>155.457</v>
      </c>
      <c r="J13" s="25" t="n">
        <f aca="false">141*12/6500*100+H13</f>
        <v>158.927769230769</v>
      </c>
      <c r="K13" s="25" t="n">
        <f aca="false">141*12/5500*100+H13</f>
        <v>163.660636363636</v>
      </c>
      <c r="L13" s="25" t="n">
        <f aca="false">141*12/4500*100+H13</f>
        <v>170.497</v>
      </c>
      <c r="M13" s="25" t="n">
        <f aca="false">141*12/3500*100+H13</f>
        <v>181.239857142857</v>
      </c>
      <c r="N13" s="25" t="n">
        <f aca="false">141*12/2500*100+H13</f>
        <v>200.577</v>
      </c>
      <c r="O13" s="25" t="n">
        <f aca="false">141*12/1500*100+H13</f>
        <v>245.697</v>
      </c>
      <c r="P13" s="25" t="n">
        <f aca="false">Q13-F13</f>
        <v>73.169</v>
      </c>
      <c r="Q13" s="25" t="n">
        <f aca="false">140-D13+F13</f>
        <v>158.34</v>
      </c>
      <c r="R13" s="26" t="n">
        <v>110</v>
      </c>
      <c r="S13" s="26" t="n">
        <v>121.5</v>
      </c>
      <c r="T13" s="26" t="n">
        <v>145.1</v>
      </c>
      <c r="U13" s="26" t="n">
        <v>110</v>
      </c>
      <c r="V13" s="26" t="n">
        <v>129.2</v>
      </c>
      <c r="W13" s="27"/>
      <c r="X13" s="28"/>
      <c r="Y13" s="29"/>
    </row>
    <row r="14" customFormat="false" ht="30" hidden="false" customHeight="true" outlineLevel="0" collapsed="false">
      <c r="A14" s="23" t="s">
        <v>31</v>
      </c>
      <c r="B14" s="24"/>
      <c r="C14" s="25" t="n">
        <v>31.942</v>
      </c>
      <c r="D14" s="25" t="n">
        <v>66.831</v>
      </c>
      <c r="E14" s="25" t="n">
        <v>50.839</v>
      </c>
      <c r="F14" s="25" t="n">
        <v>85.171</v>
      </c>
      <c r="G14" s="25" t="n">
        <f aca="false">H14-E14</f>
        <v>128.158</v>
      </c>
      <c r="H14" s="25" t="n">
        <f aca="false">160.1-C14+E14</f>
        <v>178.997</v>
      </c>
      <c r="I14" s="25" t="n">
        <f aca="false">141*12/7500*100+H14</f>
        <v>201.557</v>
      </c>
      <c r="J14" s="25" t="n">
        <f aca="false">141*12/6500*100+H14</f>
        <v>205.027769230769</v>
      </c>
      <c r="K14" s="25" t="n">
        <f aca="false">141*12/5500*100+H14</f>
        <v>209.760636363636</v>
      </c>
      <c r="L14" s="25" t="n">
        <f aca="false">141*12/4500*100+H14</f>
        <v>216.597</v>
      </c>
      <c r="M14" s="25" t="n">
        <f aca="false">141*12/3500*100+H14</f>
        <v>227.339857142857</v>
      </c>
      <c r="N14" s="25" t="n">
        <f aca="false">141*12/2500*100+H14</f>
        <v>246.677</v>
      </c>
      <c r="O14" s="25" t="n">
        <f aca="false">141*12/1500*100+H14</f>
        <v>291.797</v>
      </c>
      <c r="P14" s="25" t="n">
        <f aca="false">Q14-F14</f>
        <v>119.369</v>
      </c>
      <c r="Q14" s="25" t="n">
        <f aca="false">186.2-D14+F14</f>
        <v>204.54</v>
      </c>
      <c r="R14" s="26" t="n">
        <v>149.4</v>
      </c>
      <c r="S14" s="26" t="n">
        <v>161</v>
      </c>
      <c r="T14" s="26" t="n">
        <v>184.6</v>
      </c>
      <c r="U14" s="26" t="n">
        <v>149.4</v>
      </c>
      <c r="V14" s="26" t="n">
        <v>168.7</v>
      </c>
      <c r="W14" s="27"/>
      <c r="X14" s="28"/>
      <c r="Y14" s="29"/>
    </row>
    <row r="15" customFormat="false" ht="30" hidden="false" customHeight="true" outlineLevel="0" collapsed="false">
      <c r="A15" s="23" t="s">
        <v>32</v>
      </c>
      <c r="B15" s="24"/>
      <c r="C15" s="25" t="n">
        <v>31.942</v>
      </c>
      <c r="D15" s="25" t="n">
        <v>66.831</v>
      </c>
      <c r="E15" s="25" t="n">
        <v>50.839</v>
      </c>
      <c r="F15" s="25" t="n">
        <v>85.171</v>
      </c>
      <c r="G15" s="25" t="n">
        <f aca="false">H15-E15</f>
        <v>136.558</v>
      </c>
      <c r="H15" s="25" t="n">
        <f aca="false">168.5-C15+E15</f>
        <v>187.397</v>
      </c>
      <c r="I15" s="25" t="n">
        <f aca="false">141*12/7500*100+H15</f>
        <v>209.957</v>
      </c>
      <c r="J15" s="25" t="n">
        <f aca="false">141*12/6500*100+H15</f>
        <v>213.427769230769</v>
      </c>
      <c r="K15" s="25" t="n">
        <f aca="false">141*12/5500*100+H15</f>
        <v>218.160636363636</v>
      </c>
      <c r="L15" s="25" t="n">
        <f aca="false">141*12/4500*100+H15</f>
        <v>224.997</v>
      </c>
      <c r="M15" s="25" t="n">
        <f aca="false">141*12/3500*100+H15</f>
        <v>235.739857142857</v>
      </c>
      <c r="N15" s="25" t="n">
        <f aca="false">141*12/2500*100+H15</f>
        <v>255.077</v>
      </c>
      <c r="O15" s="25" t="n">
        <f aca="false">141*12/1500*100+H15</f>
        <v>300.197</v>
      </c>
      <c r="P15" s="25" t="n">
        <f aca="false">Q15-F15</f>
        <v>127.669</v>
      </c>
      <c r="Q15" s="25" t="n">
        <f aca="false">194.5-D15+F15</f>
        <v>212.84</v>
      </c>
      <c r="R15" s="26" t="n">
        <v>156.5</v>
      </c>
      <c r="S15" s="26" t="n">
        <v>168</v>
      </c>
      <c r="T15" s="26" t="n">
        <v>191.7</v>
      </c>
      <c r="U15" s="26" t="n">
        <v>156.5</v>
      </c>
      <c r="V15" s="26" t="n">
        <v>175.8</v>
      </c>
      <c r="W15" s="27"/>
      <c r="X15" s="28"/>
      <c r="Y15" s="29"/>
    </row>
    <row r="16" s="31" customFormat="true" ht="27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</row>
    <row r="17" customFormat="false" ht="18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5"/>
      <c r="J17" s="35"/>
      <c r="K17" s="35"/>
      <c r="L17" s="35"/>
      <c r="M17" s="35"/>
      <c r="N17" s="35"/>
      <c r="O17" s="35"/>
      <c r="P17" s="36"/>
    </row>
    <row r="18" customFormat="false" ht="18.7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5"/>
      <c r="J18" s="35"/>
      <c r="K18" s="35"/>
      <c r="L18" s="35"/>
      <c r="M18" s="35"/>
      <c r="N18" s="35"/>
      <c r="O18" s="35"/>
      <c r="P18" s="37"/>
      <c r="Q18" s="37"/>
      <c r="R18" s="37"/>
      <c r="S18" s="37"/>
      <c r="T18" s="37"/>
      <c r="U18" s="37"/>
    </row>
    <row r="19" customFormat="false" ht="18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1"/>
      <c r="J19" s="31"/>
      <c r="K19" s="31"/>
      <c r="L19" s="31"/>
      <c r="M19" s="31"/>
      <c r="N19" s="31"/>
      <c r="O19" s="31"/>
      <c r="P19" s="37"/>
      <c r="Q19" s="37"/>
      <c r="R19" s="37"/>
      <c r="S19" s="37"/>
      <c r="T19" s="37"/>
      <c r="U19" s="37"/>
    </row>
    <row r="20" customFormat="false" ht="18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Q20" s="40"/>
      <c r="R20" s="40"/>
    </row>
    <row r="21" customFormat="false" ht="18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</row>
    <row r="22" customFormat="false" ht="18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18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8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</sheetData>
  <mergeCells count="26">
    <mergeCell ref="A1:V1"/>
    <mergeCell ref="A3:A5"/>
    <mergeCell ref="B3:B5"/>
    <mergeCell ref="C3:C4"/>
    <mergeCell ref="D3:D4"/>
    <mergeCell ref="E3:F3"/>
    <mergeCell ref="G3:H3"/>
    <mergeCell ref="I3:O3"/>
    <mergeCell ref="P3:Q3"/>
    <mergeCell ref="R3:T4"/>
    <mergeCell ref="U3:V4"/>
    <mergeCell ref="A6:V6"/>
    <mergeCell ref="B7:B10"/>
    <mergeCell ref="A11:V11"/>
    <mergeCell ref="B12:B15"/>
    <mergeCell ref="A16:V16"/>
    <mergeCell ref="A17:H17"/>
    <mergeCell ref="A18:H18"/>
    <mergeCell ref="P18:R18"/>
    <mergeCell ref="S18:U18"/>
    <mergeCell ref="A19:H19"/>
    <mergeCell ref="P19:R19"/>
    <mergeCell ref="S19:U19"/>
    <mergeCell ref="A20:H20"/>
    <mergeCell ref="Q20:R20"/>
    <mergeCell ref="A21:H2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6:55:14Z</dcterms:created>
  <dc:creator>головко</dc:creator>
  <dc:description/>
  <dc:language>en-US</dc:language>
  <cp:lastModifiedBy>головко</cp:lastModifiedBy>
  <dcterms:modified xsi:type="dcterms:W3CDTF">2007-02-15T06:55:55Z</dcterms:modified>
  <cp:revision>0</cp:revision>
  <dc:subject/>
  <dc:title/>
</cp:coreProperties>
</file>